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6                                                     do Uchwały Nr                    Rady Gminy Iłowo-Osada                                         z dnia  28.08.2025 r.</t>
  </si>
  <si>
    <t xml:space="preserve">Przychody i rozchody budżetu w 2025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29" activeCellId="0" sqref="D29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5355918.96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7227441.96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1871523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1871523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2611038.36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314149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2236889.36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739515.36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679515.36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8-21T12:38:58Z</cp:lastPrinted>
  <dcterms:modified xsi:type="dcterms:W3CDTF">2025-08-21T12:39:14Z</dcterms:modified>
  <cp:revision>0</cp:revision>
  <dc:subject/>
  <dc:title/>
</cp:coreProperties>
</file>